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新宮高等学校特別教室棟内部改造電気設備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</t>
    </r>
    <r>
      <rPr>
        <sz val="11"/>
        <rFont val="ＭＳ Ｐゴシック"/>
        <family val="3"/>
        <charset val="128"/>
      </rPr>
      <t xml:space="preserve">-2)</t>
    </r>
  </si>
  <si>
    <t xml:space="preserve">添付資料の有無：</t>
  </si>
  <si>
    <t xml:space="preserve">課題１</t>
  </si>
  <si>
    <t xml:space="preserve">維持管理に配慮した施工上の工夫について</t>
  </si>
  <si>
    <t xml:space="preserve">本工事では、各室や天井・パイプシャフト内に多数の機器・配管・配線が設置されることから、使用開始後の適正な維持管理のための、保守点検や修繕作業に配慮した施工上の工夫について述べること。
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吉田　晶典</cp:lastModifiedBy>
  <cp:lastPrinted>2020-07-09T06:54:18Z</cp:lastPrinted>
  <dcterms:modified xsi:type="dcterms:W3CDTF">2026-01-05T05:01:37Z</dcterms:modified>
  <cp:revision>0</cp:revision>
  <dc:subject/>
  <dc:title/>
</cp:coreProperties>
</file>